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29789"/>
        <c:axId val="12534492"/>
      </c:lineChart>
      <c:catAx>
        <c:axId val="9792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4492"/>
        <c:crossesAt val="0"/>
        <c:auto val="1"/>
        <c:lblAlgn val="ctr"/>
        <c:lblOffset val="100"/>
        <c:noMultiLvlLbl val="0"/>
      </c:catAx>
      <c:valAx>
        <c:axId val="12534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9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7205"/>
        <c:axId val="43898255"/>
      </c:lineChart>
      <c:catAx>
        <c:axId val="4220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8255"/>
        <c:crossesAt val="0"/>
        <c:auto val="1"/>
        <c:lblAlgn val="ctr"/>
        <c:lblOffset val="100"/>
        <c:noMultiLvlLbl val="0"/>
      </c:catAx>
      <c:valAx>
        <c:axId val="43898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7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85157"/>
        <c:axId val="16534834"/>
      </c:lineChart>
      <c:catAx>
        <c:axId val="3428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4834"/>
        <c:crossesAt val="0"/>
        <c:auto val="1"/>
        <c:lblAlgn val="ctr"/>
        <c:lblOffset val="100"/>
        <c:noMultiLvlLbl val="0"/>
      </c:catAx>
      <c:valAx>
        <c:axId val="16534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5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2780"/>
        <c:axId val="11192192"/>
      </c:lineChart>
      <c:catAx>
        <c:axId val="9241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2192"/>
        <c:crossesAt val="0"/>
        <c:auto val="1"/>
        <c:lblAlgn val="ctr"/>
        <c:lblOffset val="100"/>
        <c:noMultiLvlLbl val="0"/>
      </c:catAx>
      <c:valAx>
        <c:axId val="11192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2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